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46457"/>
        <c:axId val="47833415"/>
      </c:lineChart>
      <c:catAx>
        <c:axId val="38246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33415"/>
        <c:crossesAt val="0"/>
        <c:auto val="1"/>
        <c:lblAlgn val="ctr"/>
        <c:lblOffset val="100"/>
        <c:noMultiLvlLbl val="0"/>
      </c:catAx>
      <c:valAx>
        <c:axId val="47833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46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74100"/>
        <c:axId val="94096394"/>
      </c:lineChart>
      <c:catAx>
        <c:axId val="80574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96394"/>
        <c:crossesAt val="0"/>
        <c:auto val="1"/>
        <c:lblAlgn val="ctr"/>
        <c:lblOffset val="100"/>
        <c:noMultiLvlLbl val="0"/>
      </c:catAx>
      <c:valAx>
        <c:axId val="94096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74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61438"/>
        <c:axId val="85713532"/>
      </c:lineChart>
      <c:catAx>
        <c:axId val="27061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13532"/>
        <c:crossesAt val="0"/>
        <c:auto val="1"/>
        <c:lblAlgn val="ctr"/>
        <c:lblOffset val="100"/>
        <c:noMultiLvlLbl val="0"/>
      </c:catAx>
      <c:valAx>
        <c:axId val="85713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61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17262"/>
        <c:axId val="41435899"/>
      </c:lineChart>
      <c:catAx>
        <c:axId val="43517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35899"/>
        <c:crossesAt val="0"/>
        <c:auto val="1"/>
        <c:lblAlgn val="ctr"/>
        <c:lblOffset val="100"/>
        <c:noMultiLvlLbl val="0"/>
      </c:catAx>
      <c:valAx>
        <c:axId val="41435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17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